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4">
  <si>
    <t xml:space="preserve">Приложение № 1</t>
  </si>
  <si>
    <t xml:space="preserve">                                                         к решению ХLIII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15.10.2016 года № 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100+E105+E110+E119+E126+E158+E165+E176+E201+E208+E213+E218+E225+E229+E237+E241+E245+E249+E259</f>
        <v>48471.9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86.19618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86.19618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86.19618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86.19618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-1.97097</f>
        <v>4826.59603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+13+0.51913-13</f>
        <v>444.66015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+50</f>
        <v>11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1994.70407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1994.70407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1994.70407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1994.70407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-110.132-32.332-11.264-3.401</f>
        <v>1733.962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-50.52793+69.898+1.75</f>
        <v>259.14207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91.00909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91.00909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91.00909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91.00909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+1.20909</f>
        <v>191.00909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152.52682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152.52682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152.52682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176.5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-123.5</f>
        <v>176.5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76.02682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-21.28222</f>
        <v>818.79328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1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1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1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0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f aca="false">5-5</f>
        <v>0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2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2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2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2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-40</f>
        <v>22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01.33561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01.33561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01.33561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01.33561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-40.15775</f>
        <v>201.33561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3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3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3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3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</f>
        <v>3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3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3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3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3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-64</f>
        <v>3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3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3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3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3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-4</f>
        <v>3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7939.4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5</f>
        <v>7939.4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6+E98</f>
        <v>7939.4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14" customFormat="true" ht="47.25" hidden="false" customHeight="false" outlineLevel="0" collapsed="false">
      <c r="A98" s="21"/>
      <c r="B98" s="31" t="s">
        <v>145</v>
      </c>
      <c r="C98" s="43" t="s">
        <v>146</v>
      </c>
      <c r="D98" s="29"/>
      <c r="E98" s="30" t="n">
        <f aca="false">E99</f>
        <v>7542.4</v>
      </c>
      <c r="F98" s="20"/>
    </row>
    <row r="99" s="14" customFormat="true" ht="47.25" hidden="false" customHeight="false" outlineLevel="0" collapsed="false">
      <c r="A99" s="21"/>
      <c r="B99" s="31" t="s">
        <v>27</v>
      </c>
      <c r="C99" s="43" t="s">
        <v>146</v>
      </c>
      <c r="D99" s="29" t="s">
        <v>28</v>
      </c>
      <c r="E99" s="30" t="n">
        <v>7542.4</v>
      </c>
      <c r="F99" s="20"/>
    </row>
    <row r="100" s="27" customFormat="true" ht="76.5" hidden="false" customHeight="true" outlineLevel="0" collapsed="false">
      <c r="A100" s="24"/>
      <c r="B100" s="42" t="s">
        <v>147</v>
      </c>
      <c r="C100" s="41" t="s">
        <v>148</v>
      </c>
      <c r="D100" s="23"/>
      <c r="E100" s="19" t="n">
        <f aca="false">E101</f>
        <v>5386.93125</v>
      </c>
      <c r="F100" s="26"/>
    </row>
    <row r="101" s="14" customFormat="true" ht="75" hidden="false" customHeight="true" outlineLevel="0" collapsed="false">
      <c r="A101" s="21"/>
      <c r="B101" s="33" t="s">
        <v>149</v>
      </c>
      <c r="C101" s="43" t="s">
        <v>150</v>
      </c>
      <c r="D101" s="29"/>
      <c r="E101" s="30" t="n">
        <f aca="false">E103</f>
        <v>5386.93125</v>
      </c>
      <c r="F101" s="20"/>
    </row>
    <row r="102" s="14" customFormat="true" ht="75" hidden="false" customHeight="true" outlineLevel="0" collapsed="false">
      <c r="A102" s="21"/>
      <c r="B102" s="33" t="s">
        <v>151</v>
      </c>
      <c r="C102" s="43" t="s">
        <v>152</v>
      </c>
      <c r="D102" s="29"/>
      <c r="E102" s="30" t="n">
        <f aca="false">E104</f>
        <v>5386.93125</v>
      </c>
      <c r="F102" s="20"/>
    </row>
    <row r="103" s="14" customFormat="true" ht="35.25" hidden="false" customHeight="true" outlineLevel="0" collapsed="false">
      <c r="A103" s="21"/>
      <c r="B103" s="33" t="s">
        <v>153</v>
      </c>
      <c r="C103" s="43" t="s">
        <v>154</v>
      </c>
      <c r="D103" s="29"/>
      <c r="E103" s="30" t="n">
        <f aca="false">E104</f>
        <v>5386.93125</v>
      </c>
      <c r="F103" s="20"/>
    </row>
    <row r="104" s="14" customFormat="true" ht="54.75" hidden="false" customHeight="true" outlineLevel="0" collapsed="false">
      <c r="A104" s="21"/>
      <c r="B104" s="31" t="s">
        <v>27</v>
      </c>
      <c r="C104" s="43" t="s">
        <v>154</v>
      </c>
      <c r="D104" s="29" t="s">
        <v>28</v>
      </c>
      <c r="E104" s="30" t="n">
        <f aca="false">4166.9+987.24636-200.21511+433</f>
        <v>5386.93125</v>
      </c>
      <c r="F104" s="20"/>
    </row>
    <row r="105" s="27" customFormat="true" ht="68.25" hidden="false" customHeight="true" outlineLevel="0" collapsed="false">
      <c r="A105" s="24"/>
      <c r="B105" s="42" t="s">
        <v>155</v>
      </c>
      <c r="C105" s="41" t="s">
        <v>156</v>
      </c>
      <c r="D105" s="23"/>
      <c r="E105" s="19" t="n">
        <f aca="false">E106</f>
        <v>2</v>
      </c>
      <c r="F105" s="26"/>
    </row>
    <row r="106" s="14" customFormat="true" ht="60.75" hidden="false" customHeight="true" outlineLevel="0" collapsed="false">
      <c r="A106" s="21"/>
      <c r="B106" s="33" t="s">
        <v>157</v>
      </c>
      <c r="C106" s="29" t="s">
        <v>158</v>
      </c>
      <c r="D106" s="29"/>
      <c r="E106" s="30" t="n">
        <f aca="false">E109</f>
        <v>2</v>
      </c>
      <c r="F106" s="20"/>
    </row>
    <row r="107" s="14" customFormat="true" ht="36.75" hidden="false" customHeight="true" outlineLevel="0" collapsed="false">
      <c r="A107" s="21"/>
      <c r="B107" s="33" t="s">
        <v>159</v>
      </c>
      <c r="C107" s="29" t="s">
        <v>160</v>
      </c>
      <c r="D107" s="29"/>
      <c r="E107" s="30" t="n">
        <f aca="false">E108</f>
        <v>2</v>
      </c>
      <c r="F107" s="20"/>
    </row>
    <row r="108" s="14" customFormat="true" ht="36.75" hidden="false" customHeight="true" outlineLevel="0" collapsed="false">
      <c r="A108" s="21"/>
      <c r="B108" s="33" t="s">
        <v>161</v>
      </c>
      <c r="C108" s="29" t="s">
        <v>162</v>
      </c>
      <c r="D108" s="29"/>
      <c r="E108" s="30" t="n">
        <f aca="false">E109</f>
        <v>2</v>
      </c>
      <c r="F108" s="20"/>
    </row>
    <row r="109" s="14" customFormat="true" ht="48.75" hidden="false" customHeight="true" outlineLevel="0" collapsed="false">
      <c r="A109" s="21"/>
      <c r="B109" s="31" t="s">
        <v>27</v>
      </c>
      <c r="C109" s="29" t="s">
        <v>162</v>
      </c>
      <c r="D109" s="29" t="s">
        <v>28</v>
      </c>
      <c r="E109" s="30" t="n">
        <f aca="false">2</f>
        <v>2</v>
      </c>
      <c r="F109" s="20"/>
    </row>
    <row r="110" s="27" customFormat="true" ht="78.75" hidden="false" customHeight="false" outlineLevel="0" collapsed="false">
      <c r="A110" s="24"/>
      <c r="B110" s="34" t="s">
        <v>163</v>
      </c>
      <c r="C110" s="44" t="s">
        <v>164</v>
      </c>
      <c r="D110" s="23"/>
      <c r="E110" s="19" t="n">
        <f aca="false">E111</f>
        <v>463.38611</v>
      </c>
      <c r="F110" s="26"/>
    </row>
    <row r="111" s="14" customFormat="true" ht="60.75" hidden="false" customHeight="true" outlineLevel="0" collapsed="false">
      <c r="A111" s="21"/>
      <c r="B111" s="33" t="s">
        <v>165</v>
      </c>
      <c r="C111" s="45" t="s">
        <v>166</v>
      </c>
      <c r="D111" s="29"/>
      <c r="E111" s="30" t="n">
        <f aca="false">E112</f>
        <v>463.38611</v>
      </c>
      <c r="F111" s="20"/>
    </row>
    <row r="112" s="14" customFormat="true" ht="66.75" hidden="false" customHeight="true" outlineLevel="0" collapsed="false">
      <c r="A112" s="21"/>
      <c r="B112" s="33" t="s">
        <v>167</v>
      </c>
      <c r="C112" s="43" t="s">
        <v>168</v>
      </c>
      <c r="D112" s="29"/>
      <c r="E112" s="30" t="n">
        <f aca="false">E113+E115+E117</f>
        <v>463.38611</v>
      </c>
      <c r="F112" s="20"/>
    </row>
    <row r="113" s="14" customFormat="true" ht="34.5" hidden="false" customHeight="true" outlineLevel="0" collapsed="false">
      <c r="A113" s="21"/>
      <c r="B113" s="33" t="s">
        <v>169</v>
      </c>
      <c r="C113" s="43" t="s">
        <v>170</v>
      </c>
      <c r="D113" s="29"/>
      <c r="E113" s="30" t="n">
        <f aca="false">E114</f>
        <v>1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100-99</f>
        <v>1</v>
      </c>
      <c r="F114" s="20"/>
    </row>
    <row r="115" s="14" customFormat="true" ht="45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62.38611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f aca="false">30+99+81-147.61389</f>
        <v>62.38611</v>
      </c>
      <c r="F116" s="20"/>
    </row>
    <row r="117" s="14" customFormat="true" ht="117" hidden="false" customHeight="true" outlineLevel="0" collapsed="false">
      <c r="A117" s="21"/>
      <c r="B117" s="31" t="s">
        <v>173</v>
      </c>
      <c r="C117" s="43" t="s">
        <v>174</v>
      </c>
      <c r="D117" s="29"/>
      <c r="E117" s="30" t="n">
        <f aca="false">E118</f>
        <v>400</v>
      </c>
      <c r="F117" s="20"/>
    </row>
    <row r="118" s="14" customFormat="true" ht="52.5" hidden="false" customHeight="true" outlineLevel="0" collapsed="false">
      <c r="A118" s="21"/>
      <c r="B118" s="31" t="s">
        <v>27</v>
      </c>
      <c r="C118" s="43" t="s">
        <v>174</v>
      </c>
      <c r="D118" s="29" t="s">
        <v>28</v>
      </c>
      <c r="E118" s="30" t="n">
        <v>400</v>
      </c>
      <c r="F118" s="20"/>
    </row>
    <row r="119" s="27" customFormat="true" ht="60.75" hidden="false" customHeight="true" outlineLevel="0" collapsed="false">
      <c r="A119" s="24"/>
      <c r="B119" s="34" t="s">
        <v>175</v>
      </c>
      <c r="C119" s="41" t="s">
        <v>176</v>
      </c>
      <c r="D119" s="23"/>
      <c r="E119" s="19" t="n">
        <f aca="false">E120</f>
        <v>601.96259</v>
      </c>
      <c r="F119" s="26"/>
    </row>
    <row r="120" s="14" customFormat="true" ht="57" hidden="false" customHeight="true" outlineLevel="0" collapsed="false">
      <c r="A120" s="21"/>
      <c r="B120" s="33" t="s">
        <v>177</v>
      </c>
      <c r="C120" s="29" t="s">
        <v>178</v>
      </c>
      <c r="D120" s="29"/>
      <c r="E120" s="30" t="n">
        <f aca="false">E121</f>
        <v>601.96259</v>
      </c>
      <c r="F120" s="20"/>
    </row>
    <row r="121" s="14" customFormat="true" ht="33.75" hidden="false" customHeight="true" outlineLevel="0" collapsed="false">
      <c r="A121" s="21"/>
      <c r="B121" s="33" t="s">
        <v>179</v>
      </c>
      <c r="C121" s="29" t="s">
        <v>180</v>
      </c>
      <c r="D121" s="29"/>
      <c r="E121" s="30" t="n">
        <f aca="false">E122+E124</f>
        <v>601.96259</v>
      </c>
      <c r="F121" s="20"/>
    </row>
    <row r="122" s="14" customFormat="true" ht="50.25" hidden="false" customHeight="true" outlineLevel="0" collapsed="false">
      <c r="A122" s="21"/>
      <c r="B122" s="33" t="s">
        <v>181</v>
      </c>
      <c r="C122" s="29" t="s">
        <v>182</v>
      </c>
      <c r="D122" s="29"/>
      <c r="E122" s="30" t="n">
        <f aca="false">E123</f>
        <v>1.96259000000001</v>
      </c>
      <c r="F122" s="20"/>
    </row>
    <row r="123" s="14" customFormat="true" ht="57" hidden="false" customHeight="true" outlineLevel="0" collapsed="false">
      <c r="A123" s="21"/>
      <c r="B123" s="31" t="s">
        <v>27</v>
      </c>
      <c r="C123" s="29" t="s">
        <v>182</v>
      </c>
      <c r="D123" s="29" t="s">
        <v>28</v>
      </c>
      <c r="E123" s="30" t="n">
        <f aca="false">100+1.96259-100</f>
        <v>1.96259000000001</v>
      </c>
      <c r="F123" s="20"/>
    </row>
    <row r="124" s="14" customFormat="true" ht="57" hidden="false" customHeight="true" outlineLevel="0" collapsed="false">
      <c r="A124" s="21"/>
      <c r="B124" s="11" t="s">
        <v>183</v>
      </c>
      <c r="C124" s="29" t="s">
        <v>184</v>
      </c>
      <c r="D124" s="29"/>
      <c r="E124" s="30" t="n">
        <f aca="false">E125</f>
        <v>600</v>
      </c>
      <c r="F124" s="20"/>
    </row>
    <row r="125" s="14" customFormat="true" ht="35.25" hidden="false" customHeight="true" outlineLevel="0" collapsed="false">
      <c r="A125" s="21"/>
      <c r="B125" s="31" t="s">
        <v>185</v>
      </c>
      <c r="C125" s="29" t="s">
        <v>184</v>
      </c>
      <c r="D125" s="29" t="s">
        <v>186</v>
      </c>
      <c r="E125" s="30" t="n">
        <f aca="false">1300-700</f>
        <v>600</v>
      </c>
      <c r="F125" s="20"/>
    </row>
    <row r="126" s="27" customFormat="true" ht="63.75" hidden="false" customHeight="true" outlineLevel="0" collapsed="false">
      <c r="A126" s="24"/>
      <c r="B126" s="42" t="s">
        <v>187</v>
      </c>
      <c r="C126" s="23" t="s">
        <v>188</v>
      </c>
      <c r="D126" s="23"/>
      <c r="E126" s="19" t="n">
        <f aca="false">E127</f>
        <v>8908.4044</v>
      </c>
      <c r="F126" s="26"/>
    </row>
    <row r="127" s="14" customFormat="true" ht="51.75" hidden="false" customHeight="true" outlineLevel="0" collapsed="false">
      <c r="A127" s="21"/>
      <c r="B127" s="33" t="s">
        <v>189</v>
      </c>
      <c r="C127" s="29" t="s">
        <v>190</v>
      </c>
      <c r="D127" s="29"/>
      <c r="E127" s="30" t="n">
        <f aca="false">E128+E131+E134+E137+E140+E143+E146+E155</f>
        <v>8908.4044</v>
      </c>
      <c r="F127" s="20"/>
    </row>
    <row r="128" s="14" customFormat="true" ht="66.75" hidden="false" customHeight="true" outlineLevel="0" collapsed="false">
      <c r="A128" s="21"/>
      <c r="B128" s="31" t="s">
        <v>191</v>
      </c>
      <c r="C128" s="29" t="s">
        <v>192</v>
      </c>
      <c r="D128" s="29"/>
      <c r="E128" s="30" t="n">
        <f aca="false">E129</f>
        <v>882.375</v>
      </c>
      <c r="F128" s="20"/>
    </row>
    <row r="129" s="14" customFormat="true" ht="36.7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882.375</v>
      </c>
      <c r="F129" s="20"/>
    </row>
    <row r="130" s="14" customFormat="true" ht="52.5" hidden="false" customHeight="true" outlineLevel="0" collapsed="false">
      <c r="A130" s="21"/>
      <c r="B130" s="31" t="s">
        <v>27</v>
      </c>
      <c r="C130" s="29" t="s">
        <v>194</v>
      </c>
      <c r="D130" s="29" t="s">
        <v>28</v>
      </c>
      <c r="E130" s="30" t="n">
        <f aca="false">694.375+188</f>
        <v>882.375</v>
      </c>
      <c r="F130" s="20"/>
    </row>
    <row r="131" s="14" customFormat="true" ht="122.25" hidden="false" customHeight="true" outlineLevel="0" collapsed="false">
      <c r="A131" s="21"/>
      <c r="B131" s="31" t="s">
        <v>195</v>
      </c>
      <c r="C131" s="29" t="s">
        <v>196</v>
      </c>
      <c r="D131" s="29"/>
      <c r="E131" s="30" t="n">
        <f aca="false">E132</f>
        <v>41.77967</v>
      </c>
      <c r="F131" s="20"/>
    </row>
    <row r="132" s="14" customFormat="true" ht="106.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41.77967</v>
      </c>
      <c r="F132" s="20"/>
    </row>
    <row r="133" s="14" customFormat="true" ht="52.5" hidden="false" customHeight="true" outlineLevel="0" collapsed="false">
      <c r="A133" s="21"/>
      <c r="B133" s="31" t="s">
        <v>27</v>
      </c>
      <c r="C133" s="29" t="s">
        <v>198</v>
      </c>
      <c r="D133" s="29" t="s">
        <v>28</v>
      </c>
      <c r="E133" s="30" t="n">
        <f aca="false">33.74+10.22989-2.19022</f>
        <v>41.77967</v>
      </c>
      <c r="F133" s="20"/>
    </row>
    <row r="134" s="14" customFormat="true" ht="71.25" hidden="false" customHeight="true" outlineLevel="0" collapsed="false">
      <c r="A134" s="21"/>
      <c r="B134" s="31" t="s">
        <v>199</v>
      </c>
      <c r="C134" s="29" t="s">
        <v>200</v>
      </c>
      <c r="D134" s="29"/>
      <c r="E134" s="30" t="n">
        <f aca="false">E135</f>
        <v>332.40168</v>
      </c>
      <c r="F134" s="20"/>
    </row>
    <row r="135" s="14" customFormat="true" ht="57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332.40168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2</v>
      </c>
      <c r="D136" s="29" t="s">
        <v>28</v>
      </c>
      <c r="E136" s="30" t="n">
        <f aca="false">1098-498-275+7.40168</f>
        <v>332.40168</v>
      </c>
      <c r="F136" s="20"/>
    </row>
    <row r="137" s="14" customFormat="true" ht="69.75" hidden="false" customHeight="true" outlineLevel="0" collapsed="false">
      <c r="A137" s="21"/>
      <c r="B137" s="31" t="s">
        <v>203</v>
      </c>
      <c r="C137" s="29" t="s">
        <v>204</v>
      </c>
      <c r="D137" s="29"/>
      <c r="E137" s="30" t="n">
        <f aca="false">E138</f>
        <v>983.38219</v>
      </c>
      <c r="F137" s="20"/>
    </row>
    <row r="138" s="14" customFormat="true" ht="59.25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983.38219</v>
      </c>
      <c r="F138" s="20"/>
    </row>
    <row r="139" s="14" customFormat="true" ht="51" hidden="false" customHeight="true" outlineLevel="0" collapsed="false">
      <c r="A139" s="21"/>
      <c r="B139" s="31" t="s">
        <v>27</v>
      </c>
      <c r="C139" s="29" t="s">
        <v>206</v>
      </c>
      <c r="D139" s="29" t="s">
        <v>28</v>
      </c>
      <c r="E139" s="30" t="n">
        <f aca="false">1897.182-759.61309-313.864-106+58.8+206.87728</f>
        <v>983.38219</v>
      </c>
      <c r="F139" s="20"/>
    </row>
    <row r="140" s="14" customFormat="true" ht="81" hidden="false" customHeight="true" outlineLevel="0" collapsed="false">
      <c r="A140" s="21"/>
      <c r="B140" s="31" t="s">
        <v>207</v>
      </c>
      <c r="C140" s="29" t="s">
        <v>208</v>
      </c>
      <c r="D140" s="29"/>
      <c r="E140" s="30" t="n">
        <f aca="false">E141</f>
        <v>739.1977</v>
      </c>
      <c r="F140" s="20"/>
    </row>
    <row r="141" s="14" customFormat="true" ht="69.7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739.1977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0</v>
      </c>
      <c r="D142" s="29" t="s">
        <v>28</v>
      </c>
      <c r="E142" s="30" t="n">
        <f aca="false">1500-300-139.82099-71.87926-84.38442-138.32984-67.92091-83+81.864+42.66912</f>
        <v>739.1977</v>
      </c>
      <c r="F142" s="20"/>
    </row>
    <row r="143" s="14" customFormat="true" ht="73.5" hidden="false" customHeight="true" outlineLevel="0" collapsed="false">
      <c r="A143" s="21"/>
      <c r="B143" s="31" t="s">
        <v>211</v>
      </c>
      <c r="C143" s="29" t="s">
        <v>212</v>
      </c>
      <c r="D143" s="29"/>
      <c r="E143" s="30" t="n">
        <f aca="false">E144</f>
        <v>550.59178</v>
      </c>
      <c r="F143" s="20"/>
    </row>
    <row r="144" s="14" customFormat="true" ht="73.5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</f>
        <v>550.59178</v>
      </c>
      <c r="F144" s="20"/>
    </row>
    <row r="145" s="14" customFormat="true" ht="59.25" hidden="false" customHeight="true" outlineLevel="0" collapsed="false">
      <c r="A145" s="21"/>
      <c r="B145" s="31" t="s">
        <v>27</v>
      </c>
      <c r="C145" s="29" t="s">
        <v>214</v>
      </c>
      <c r="D145" s="29" t="s">
        <v>28</v>
      </c>
      <c r="E145" s="30" t="n">
        <f aca="false">400+10+140.59178</f>
        <v>550.59178</v>
      </c>
      <c r="F145" s="20"/>
    </row>
    <row r="146" s="14" customFormat="true" ht="84" hidden="false" customHeight="true" outlineLevel="0" collapsed="false">
      <c r="A146" s="21"/>
      <c r="B146" s="31" t="s">
        <v>215</v>
      </c>
      <c r="C146" s="29" t="s">
        <v>216</v>
      </c>
      <c r="D146" s="29"/>
      <c r="E146" s="30" t="n">
        <f aca="false">E147+E149+E151+E153</f>
        <v>5320.07638</v>
      </c>
      <c r="F146" s="20"/>
    </row>
    <row r="147" s="14" customFormat="true" ht="7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720.07638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f aca="false">200+200+84.032+108.32984+68+59.71454</f>
        <v>720.07638</v>
      </c>
      <c r="F148" s="20"/>
    </row>
    <row r="149" s="14" customFormat="true" ht="84.7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5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50</v>
      </c>
      <c r="F150" s="20"/>
    </row>
    <row r="151" s="14" customFormat="true" ht="102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400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4000</v>
      </c>
      <c r="F152" s="20"/>
    </row>
    <row r="153" s="14" customFormat="true" ht="106.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150</v>
      </c>
      <c r="F153" s="20"/>
    </row>
    <row r="154" s="14" customFormat="true" ht="59.25" hidden="false" customHeight="true" outlineLevel="0" collapsed="false">
      <c r="A154" s="21"/>
      <c r="B154" s="31" t="s">
        <v>27</v>
      </c>
      <c r="C154" s="29" t="s">
        <v>224</v>
      </c>
      <c r="D154" s="29" t="s">
        <v>28</v>
      </c>
      <c r="E154" s="30" t="n">
        <v>150</v>
      </c>
      <c r="F154" s="20"/>
    </row>
    <row r="155" s="14" customFormat="true" ht="59.25" hidden="false" customHeight="true" outlineLevel="0" collapsed="false">
      <c r="A155" s="21"/>
      <c r="B155" s="31" t="s">
        <v>225</v>
      </c>
      <c r="C155" s="29" t="s">
        <v>226</v>
      </c>
      <c r="D155" s="29"/>
      <c r="E155" s="30" t="n">
        <f aca="false">E156</f>
        <v>58.6</v>
      </c>
      <c r="F155" s="20"/>
    </row>
    <row r="156" s="14" customFormat="true" ht="69.75" hidden="false" customHeight="true" outlineLevel="0" collapsed="false">
      <c r="A156" s="21"/>
      <c r="B156" s="31" t="s">
        <v>227</v>
      </c>
      <c r="C156" s="29" t="s">
        <v>228</v>
      </c>
      <c r="D156" s="29"/>
      <c r="E156" s="30" t="n">
        <f aca="false">E157</f>
        <v>58.6</v>
      </c>
      <c r="F156" s="20"/>
    </row>
    <row r="157" s="14" customFormat="true" ht="69.75" hidden="false" customHeight="true" outlineLevel="0" collapsed="false">
      <c r="A157" s="21"/>
      <c r="B157" s="31" t="s">
        <v>27</v>
      </c>
      <c r="C157" s="29" t="s">
        <v>228</v>
      </c>
      <c r="D157" s="29" t="s">
        <v>28</v>
      </c>
      <c r="E157" s="30" t="n">
        <f aca="false">39.6+19</f>
        <v>58.6</v>
      </c>
      <c r="F157" s="20"/>
    </row>
    <row r="158" s="27" customFormat="true" ht="72" hidden="false" customHeight="true" outlineLevel="0" collapsed="false">
      <c r="A158" s="24"/>
      <c r="B158" s="42" t="s">
        <v>229</v>
      </c>
      <c r="C158" s="23" t="s">
        <v>230</v>
      </c>
      <c r="D158" s="23"/>
      <c r="E158" s="19" t="n">
        <f aca="false">E159</f>
        <v>964.39687</v>
      </c>
      <c r="F158" s="26"/>
    </row>
    <row r="159" s="14" customFormat="true" ht="48" hidden="false" customHeight="true" outlineLevel="0" collapsed="false">
      <c r="A159" s="21"/>
      <c r="B159" s="31" t="s">
        <v>231</v>
      </c>
      <c r="C159" s="29" t="s">
        <v>232</v>
      </c>
      <c r="D159" s="29"/>
      <c r="E159" s="30" t="n">
        <f aca="false">E160</f>
        <v>964.39687</v>
      </c>
      <c r="F159" s="20"/>
    </row>
    <row r="160" s="14" customFormat="true" ht="49.5" hidden="false" customHeight="true" outlineLevel="0" collapsed="false">
      <c r="A160" s="21"/>
      <c r="B160" s="31" t="s">
        <v>233</v>
      </c>
      <c r="C160" s="29" t="s">
        <v>234</v>
      </c>
      <c r="D160" s="29"/>
      <c r="E160" s="30" t="n">
        <f aca="false">E161+E163</f>
        <v>964.39687</v>
      </c>
      <c r="F160" s="20"/>
    </row>
    <row r="161" s="14" customFormat="true" ht="30.75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814.39687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f aca="false">50+5.58046+280+3.38442+3.38442+452.78737+19.2602</f>
        <v>814.39687</v>
      </c>
      <c r="F162" s="20"/>
    </row>
    <row r="163" s="14" customFormat="true" ht="99" hidden="false" customHeight="true" outlineLevel="0" collapsed="false">
      <c r="A163" s="21"/>
      <c r="B163" s="31" t="s">
        <v>237</v>
      </c>
      <c r="C163" s="29" t="s">
        <v>238</v>
      </c>
      <c r="D163" s="29"/>
      <c r="E163" s="30" t="n">
        <f aca="false">E164</f>
        <v>150</v>
      </c>
      <c r="F163" s="20"/>
    </row>
    <row r="164" s="14" customFormat="true" ht="56.25" hidden="false" customHeight="true" outlineLevel="0" collapsed="false">
      <c r="A164" s="21"/>
      <c r="B164" s="31" t="s">
        <v>27</v>
      </c>
      <c r="C164" s="29" t="s">
        <v>238</v>
      </c>
      <c r="D164" s="29" t="s">
        <v>28</v>
      </c>
      <c r="E164" s="30" t="n">
        <v>150</v>
      </c>
      <c r="F164" s="20"/>
    </row>
    <row r="165" s="27" customFormat="true" ht="54.75" hidden="false" customHeight="true" outlineLevel="0" collapsed="false">
      <c r="A165" s="24"/>
      <c r="B165" s="42" t="s">
        <v>239</v>
      </c>
      <c r="C165" s="41" t="s">
        <v>240</v>
      </c>
      <c r="D165" s="23"/>
      <c r="E165" s="19" t="n">
        <f aca="false">E166</f>
        <v>70</v>
      </c>
      <c r="F165" s="26"/>
    </row>
    <row r="166" s="14" customFormat="true" ht="33.75" hidden="false" customHeight="true" outlineLevel="0" collapsed="false">
      <c r="A166" s="21"/>
      <c r="B166" s="33" t="s">
        <v>241</v>
      </c>
      <c r="C166" s="43" t="s">
        <v>242</v>
      </c>
      <c r="D166" s="29"/>
      <c r="E166" s="30" t="n">
        <f aca="false">E167+E170+E173</f>
        <v>70</v>
      </c>
      <c r="F166" s="20"/>
    </row>
    <row r="167" s="14" customFormat="true" ht="35.25" hidden="false" customHeight="true" outlineLevel="0" collapsed="false">
      <c r="A167" s="21"/>
      <c r="B167" s="33" t="s">
        <v>243</v>
      </c>
      <c r="C167" s="43" t="s">
        <v>244</v>
      </c>
      <c r="D167" s="29"/>
      <c r="E167" s="30" t="n">
        <f aca="false">E168</f>
        <v>46.6</v>
      </c>
      <c r="F167" s="20"/>
    </row>
    <row r="168" s="14" customFormat="true" ht="35.25" hidden="false" customHeight="true" outlineLevel="0" collapsed="false">
      <c r="A168" s="21"/>
      <c r="B168" s="33" t="s">
        <v>245</v>
      </c>
      <c r="C168" s="43" t="s">
        <v>246</v>
      </c>
      <c r="D168" s="29"/>
      <c r="E168" s="30" t="n">
        <f aca="false">E169</f>
        <v>46.6</v>
      </c>
      <c r="F168" s="20"/>
    </row>
    <row r="169" s="14" customFormat="true" ht="31.5" hidden="false" customHeight="true" outlineLevel="0" collapsed="false">
      <c r="A169" s="21"/>
      <c r="B169" s="31" t="s">
        <v>77</v>
      </c>
      <c r="C169" s="43" t="s">
        <v>246</v>
      </c>
      <c r="D169" s="29" t="s">
        <v>78</v>
      </c>
      <c r="E169" s="30" t="n">
        <f aca="false">46.6</f>
        <v>46.6</v>
      </c>
      <c r="F169" s="20"/>
    </row>
    <row r="170" s="14" customFormat="true" ht="47.25" hidden="false" customHeight="true" outlineLevel="0" collapsed="false">
      <c r="A170" s="21"/>
      <c r="B170" s="11" t="s">
        <v>247</v>
      </c>
      <c r="C170" s="43" t="s">
        <v>248</v>
      </c>
      <c r="D170" s="29"/>
      <c r="E170" s="30" t="n">
        <f aca="false">E171</f>
        <v>13.197</v>
      </c>
      <c r="F170" s="20"/>
    </row>
    <row r="171" s="14" customFormat="true" ht="64.5" hidden="false" customHeight="true" outlineLevel="0" collapsed="false">
      <c r="A171" s="21"/>
      <c r="B171" s="11" t="s">
        <v>249</v>
      </c>
      <c r="C171" s="43" t="s">
        <v>250</v>
      </c>
      <c r="D171" s="29"/>
      <c r="E171" s="30" t="n">
        <f aca="false">E172</f>
        <v>13.197</v>
      </c>
      <c r="F171" s="20"/>
    </row>
    <row r="172" s="14" customFormat="true" ht="47.25" hidden="false" customHeight="true" outlineLevel="0" collapsed="false">
      <c r="A172" s="21"/>
      <c r="B172" s="33" t="s">
        <v>27</v>
      </c>
      <c r="C172" s="43" t="s">
        <v>250</v>
      </c>
      <c r="D172" s="29" t="s">
        <v>28</v>
      </c>
      <c r="E172" s="30" t="n">
        <f aca="false">12.4+0.797</f>
        <v>13.197</v>
      </c>
      <c r="F172" s="20"/>
    </row>
    <row r="173" s="14" customFormat="true" ht="29.25" hidden="false" customHeight="true" outlineLevel="0" collapsed="false">
      <c r="A173" s="21"/>
      <c r="B173" s="33" t="s">
        <v>251</v>
      </c>
      <c r="C173" s="43" t="s">
        <v>252</v>
      </c>
      <c r="D173" s="29"/>
      <c r="E173" s="30" t="n">
        <f aca="false">E174</f>
        <v>10.203</v>
      </c>
      <c r="F173" s="20"/>
    </row>
    <row r="174" s="14" customFormat="true" ht="36" hidden="false" customHeight="true" outlineLevel="0" collapsed="false">
      <c r="A174" s="21"/>
      <c r="B174" s="33" t="s">
        <v>253</v>
      </c>
      <c r="C174" s="43" t="s">
        <v>254</v>
      </c>
      <c r="D174" s="29"/>
      <c r="E174" s="30" t="n">
        <f aca="false">E175</f>
        <v>10.203</v>
      </c>
      <c r="F174" s="20"/>
    </row>
    <row r="175" s="14" customFormat="true" ht="55.5" hidden="false" customHeight="true" outlineLevel="0" collapsed="false">
      <c r="A175" s="21"/>
      <c r="B175" s="33" t="s">
        <v>27</v>
      </c>
      <c r="C175" s="43" t="s">
        <v>254</v>
      </c>
      <c r="D175" s="29" t="s">
        <v>28</v>
      </c>
      <c r="E175" s="30" t="n">
        <f aca="false">11-0.797</f>
        <v>10.203</v>
      </c>
      <c r="F175" s="20"/>
    </row>
    <row r="176" s="27" customFormat="true" ht="63.75" hidden="false" customHeight="true" outlineLevel="0" collapsed="false">
      <c r="A176" s="24"/>
      <c r="B176" s="42" t="s">
        <v>255</v>
      </c>
      <c r="C176" s="41" t="s">
        <v>256</v>
      </c>
      <c r="D176" s="23"/>
      <c r="E176" s="19" t="n">
        <f aca="false">E177</f>
        <v>7836.59569</v>
      </c>
      <c r="F176" s="26"/>
      <c r="H176" s="46"/>
    </row>
    <row r="177" s="14" customFormat="true" ht="51.75" hidden="false" customHeight="true" outlineLevel="0" collapsed="false">
      <c r="A177" s="21"/>
      <c r="B177" s="16" t="s">
        <v>257</v>
      </c>
      <c r="C177" s="43" t="s">
        <v>258</v>
      </c>
      <c r="D177" s="29"/>
      <c r="E177" s="30" t="n">
        <f aca="false">E178+E181+E188+E191+E194</f>
        <v>7836.59569</v>
      </c>
      <c r="F177" s="20"/>
      <c r="H177" s="47"/>
    </row>
    <row r="178" s="14" customFormat="true" ht="33.75" hidden="false" customHeight="true" outlineLevel="0" collapsed="false">
      <c r="A178" s="21"/>
      <c r="B178" s="31" t="s">
        <v>259</v>
      </c>
      <c r="C178" s="43" t="s">
        <v>260</v>
      </c>
      <c r="D178" s="29"/>
      <c r="E178" s="30" t="n">
        <f aca="false">E179</f>
        <v>4123.99869</v>
      </c>
      <c r="F178" s="20"/>
      <c r="H178" s="47"/>
    </row>
    <row r="179" s="14" customFormat="true" ht="51.75" hidden="false" customHeight="true" outlineLevel="0" collapsed="false">
      <c r="A179" s="21"/>
      <c r="B179" s="16" t="s">
        <v>261</v>
      </c>
      <c r="C179" s="29" t="s">
        <v>262</v>
      </c>
      <c r="D179" s="29"/>
      <c r="E179" s="30" t="n">
        <f aca="false">E180</f>
        <v>4123.99869</v>
      </c>
      <c r="F179" s="20"/>
      <c r="H179" s="47"/>
    </row>
    <row r="180" s="14" customFormat="true" ht="30.75" hidden="false" customHeight="true" outlineLevel="0" collapsed="false">
      <c r="A180" s="21"/>
      <c r="B180" s="31" t="s">
        <v>77</v>
      </c>
      <c r="C180" s="29" t="s">
        <v>262</v>
      </c>
      <c r="D180" s="29" t="s">
        <v>78</v>
      </c>
      <c r="E180" s="30" t="n">
        <f aca="false">3918.807+16.83069+188.361</f>
        <v>4123.99869</v>
      </c>
      <c r="F180" s="20"/>
      <c r="H180" s="47"/>
    </row>
    <row r="181" s="14" customFormat="true" ht="45.75" hidden="false" customHeight="true" outlineLevel="0" collapsed="false">
      <c r="A181" s="21"/>
      <c r="B181" s="31" t="s">
        <v>263</v>
      </c>
      <c r="C181" s="29" t="s">
        <v>264</v>
      </c>
      <c r="D181" s="29"/>
      <c r="E181" s="30" t="n">
        <f aca="false">E182+E184+E186</f>
        <v>2093.8</v>
      </c>
      <c r="F181" s="20"/>
      <c r="H181" s="47"/>
    </row>
    <row r="182" s="14" customFormat="true" ht="33.75" hidden="false" customHeight="true" outlineLevel="0" collapsed="false">
      <c r="A182" s="21"/>
      <c r="B182" s="33" t="s">
        <v>265</v>
      </c>
      <c r="C182" s="29" t="s">
        <v>266</v>
      </c>
      <c r="D182" s="29"/>
      <c r="E182" s="30" t="n">
        <f aca="false">E183</f>
        <v>66.6</v>
      </c>
      <c r="F182" s="20"/>
      <c r="H182" s="47"/>
    </row>
    <row r="183" s="14" customFormat="true" ht="38.25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66.1+0.5</f>
        <v>66.6</v>
      </c>
      <c r="F183" s="20"/>
      <c r="H183" s="47"/>
    </row>
    <row r="184" s="14" customFormat="true" ht="53.25" hidden="false" customHeight="true" outlineLevel="0" collapsed="false">
      <c r="A184" s="21"/>
      <c r="B184" s="16" t="s">
        <v>267</v>
      </c>
      <c r="C184" s="29" t="s">
        <v>268</v>
      </c>
      <c r="D184" s="29"/>
      <c r="E184" s="30" t="n">
        <f aca="false">E185</f>
        <v>55.2</v>
      </c>
      <c r="F184" s="20"/>
      <c r="H184" s="47"/>
    </row>
    <row r="185" s="14" customFormat="true" ht="30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f aca="false">55.2</f>
        <v>55.2</v>
      </c>
      <c r="F185" s="20"/>
      <c r="H185" s="47"/>
    </row>
    <row r="186" s="14" customFormat="true" ht="87.75" hidden="false" customHeight="true" outlineLevel="0" collapsed="false">
      <c r="A186" s="21"/>
      <c r="B186" s="11" t="s">
        <v>269</v>
      </c>
      <c r="C186" s="29" t="s">
        <v>270</v>
      </c>
      <c r="D186" s="29"/>
      <c r="E186" s="30" t="n">
        <f aca="false">E187</f>
        <v>1972</v>
      </c>
      <c r="F186" s="20"/>
      <c r="H186" s="47"/>
    </row>
    <row r="187" s="14" customFormat="true" ht="32.25" hidden="false" customHeight="true" outlineLevel="0" collapsed="false">
      <c r="A187" s="21"/>
      <c r="B187" s="31" t="s">
        <v>77</v>
      </c>
      <c r="C187" s="29" t="s">
        <v>270</v>
      </c>
      <c r="D187" s="29" t="s">
        <v>78</v>
      </c>
      <c r="E187" s="30" t="n">
        <f aca="false">2035-63</f>
        <v>1972</v>
      </c>
      <c r="F187" s="20"/>
      <c r="H187" s="47"/>
    </row>
    <row r="188" s="14" customFormat="true" ht="51.75" hidden="false" customHeight="true" outlineLevel="0" collapsed="false">
      <c r="A188" s="21"/>
      <c r="B188" s="31" t="s">
        <v>271</v>
      </c>
      <c r="C188" s="29" t="s">
        <v>272</v>
      </c>
      <c r="D188" s="29"/>
      <c r="E188" s="30" t="n">
        <f aca="false">E189</f>
        <v>30</v>
      </c>
      <c r="F188" s="20"/>
      <c r="H188" s="47"/>
    </row>
    <row r="189" s="14" customFormat="true" ht="37.5" hidden="false" customHeight="true" outlineLevel="0" collapsed="false">
      <c r="A189" s="21"/>
      <c r="B189" s="31" t="s">
        <v>273</v>
      </c>
      <c r="C189" s="29" t="s">
        <v>274</v>
      </c>
      <c r="D189" s="29"/>
      <c r="E189" s="30" t="n">
        <f aca="false">E190</f>
        <v>30</v>
      </c>
      <c r="F189" s="20"/>
      <c r="H189" s="47"/>
    </row>
    <row r="190" s="14" customFormat="true" ht="30" hidden="false" customHeight="true" outlineLevel="0" collapsed="false">
      <c r="A190" s="21"/>
      <c r="B190" s="33" t="s">
        <v>275</v>
      </c>
      <c r="C190" s="29" t="s">
        <v>274</v>
      </c>
      <c r="D190" s="29" t="s">
        <v>276</v>
      </c>
      <c r="E190" s="30" t="n">
        <f aca="false">30</f>
        <v>30</v>
      </c>
      <c r="F190" s="20"/>
      <c r="H190" s="47"/>
    </row>
    <row r="191" s="14" customFormat="true" ht="51" hidden="false" customHeight="true" outlineLevel="0" collapsed="false">
      <c r="A191" s="21"/>
      <c r="B191" s="33" t="s">
        <v>277</v>
      </c>
      <c r="C191" s="29" t="s">
        <v>278</v>
      </c>
      <c r="D191" s="29"/>
      <c r="E191" s="30" t="n">
        <f aca="false">E192</f>
        <v>112.9</v>
      </c>
      <c r="F191" s="20"/>
      <c r="H191" s="47"/>
    </row>
    <row r="192" s="14" customFormat="true" ht="34.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</f>
        <v>112.9</v>
      </c>
      <c r="F192" s="20"/>
      <c r="H192" s="47"/>
    </row>
    <row r="193" s="14" customFormat="true" ht="53.25" hidden="false" customHeight="true" outlineLevel="0" collapsed="false">
      <c r="A193" s="21"/>
      <c r="B193" s="33" t="s">
        <v>27</v>
      </c>
      <c r="C193" s="29" t="s">
        <v>280</v>
      </c>
      <c r="D193" s="29" t="s">
        <v>28</v>
      </c>
      <c r="E193" s="30" t="n">
        <f aca="false">35+27.9+50</f>
        <v>112.9</v>
      </c>
      <c r="F193" s="20"/>
      <c r="H193" s="47"/>
    </row>
    <row r="194" s="14" customFormat="true" ht="51.75" hidden="false" customHeight="true" outlineLevel="0" collapsed="false">
      <c r="A194" s="21"/>
      <c r="B194" s="33" t="s">
        <v>281</v>
      </c>
      <c r="C194" s="29" t="s">
        <v>282</v>
      </c>
      <c r="D194" s="29"/>
      <c r="E194" s="30" t="n">
        <f aca="false">E195+E197+E199</f>
        <v>1475.897</v>
      </c>
      <c r="F194" s="20"/>
      <c r="H194" s="47"/>
    </row>
    <row r="195" s="14" customFormat="true" ht="38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25.897</v>
      </c>
      <c r="F195" s="20"/>
      <c r="H195" s="47"/>
    </row>
    <row r="196" s="14" customFormat="true" ht="51.75" hidden="false" customHeight="true" outlineLevel="0" collapsed="false">
      <c r="A196" s="21"/>
      <c r="B196" s="33" t="s">
        <v>27</v>
      </c>
      <c r="C196" s="29" t="s">
        <v>284</v>
      </c>
      <c r="D196" s="29" t="s">
        <v>28</v>
      </c>
      <c r="E196" s="30" t="n">
        <f aca="false">53.797-27.9</f>
        <v>25.897</v>
      </c>
      <c r="F196" s="20"/>
      <c r="H196" s="47"/>
    </row>
    <row r="197" s="14" customFormat="true" ht="83.2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50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500</v>
      </c>
      <c r="F198" s="20"/>
      <c r="H198" s="47"/>
    </row>
    <row r="199" s="14" customFormat="true" ht="51.75" hidden="false" customHeight="true" outlineLevel="0" collapsed="false">
      <c r="A199" s="21"/>
      <c r="B199" s="33" t="s">
        <v>287</v>
      </c>
      <c r="C199" s="29" t="s">
        <v>288</v>
      </c>
      <c r="D199" s="29"/>
      <c r="E199" s="30" t="n">
        <f aca="false">E200</f>
        <v>950</v>
      </c>
      <c r="F199" s="20"/>
      <c r="H199" s="47"/>
    </row>
    <row r="200" s="14" customFormat="true" ht="33" hidden="false" customHeight="true" outlineLevel="0" collapsed="false">
      <c r="A200" s="21"/>
      <c r="B200" s="31" t="s">
        <v>77</v>
      </c>
      <c r="C200" s="29" t="s">
        <v>288</v>
      </c>
      <c r="D200" s="29" t="s">
        <v>78</v>
      </c>
      <c r="E200" s="30" t="n">
        <v>950</v>
      </c>
      <c r="F200" s="20"/>
      <c r="H200" s="47"/>
    </row>
    <row r="201" s="27" customFormat="true" ht="87" hidden="false" customHeight="true" outlineLevel="0" collapsed="false">
      <c r="A201" s="24"/>
      <c r="B201" s="25" t="s">
        <v>289</v>
      </c>
      <c r="C201" s="41" t="s">
        <v>290</v>
      </c>
      <c r="D201" s="23"/>
      <c r="E201" s="19" t="n">
        <f aca="false">E202</f>
        <v>700</v>
      </c>
      <c r="F201" s="26"/>
      <c r="H201" s="46"/>
    </row>
    <row r="202" s="14" customFormat="true" ht="87" hidden="false" customHeight="true" outlineLevel="0" collapsed="false">
      <c r="A202" s="21"/>
      <c r="B202" s="33" t="s">
        <v>291</v>
      </c>
      <c r="C202" s="43" t="s">
        <v>292</v>
      </c>
      <c r="D202" s="29"/>
      <c r="E202" s="30" t="n">
        <f aca="false">E203</f>
        <v>700</v>
      </c>
      <c r="F202" s="20"/>
      <c r="H202" s="47"/>
    </row>
    <row r="203" s="14" customFormat="true" ht="82.5" hidden="false" customHeight="true" outlineLevel="0" collapsed="false">
      <c r="A203" s="21"/>
      <c r="B203" s="33" t="s">
        <v>293</v>
      </c>
      <c r="C203" s="43" t="s">
        <v>294</v>
      </c>
      <c r="D203" s="29"/>
      <c r="E203" s="30" t="n">
        <f aca="false">E204+E206</f>
        <v>700</v>
      </c>
      <c r="F203" s="20"/>
      <c r="H203" s="47"/>
    </row>
    <row r="204" s="14" customFormat="true" ht="42.75" hidden="false" customHeight="true" outlineLevel="0" collapsed="false">
      <c r="A204" s="21"/>
      <c r="B204" s="33" t="s">
        <v>295</v>
      </c>
      <c r="C204" s="43" t="s">
        <v>296</v>
      </c>
      <c r="D204" s="29"/>
      <c r="E204" s="30" t="n">
        <f aca="false">E205</f>
        <v>0</v>
      </c>
      <c r="F204" s="20"/>
      <c r="H204" s="47"/>
    </row>
    <row r="205" s="14" customFormat="true" ht="54.75" hidden="false" customHeight="true" outlineLevel="0" collapsed="false">
      <c r="A205" s="21"/>
      <c r="B205" s="31" t="s">
        <v>27</v>
      </c>
      <c r="C205" s="43" t="s">
        <v>296</v>
      </c>
      <c r="D205" s="29" t="s">
        <v>28</v>
      </c>
      <c r="E205" s="30" t="n">
        <f aca="false">450-450</f>
        <v>0</v>
      </c>
      <c r="F205" s="20"/>
      <c r="H205" s="47"/>
    </row>
    <row r="206" s="14" customFormat="true" ht="101.25" hidden="false" customHeight="true" outlineLevel="0" collapsed="false">
      <c r="A206" s="21"/>
      <c r="B206" s="31" t="s">
        <v>297</v>
      </c>
      <c r="C206" s="43" t="s">
        <v>298</v>
      </c>
      <c r="D206" s="29"/>
      <c r="E206" s="30" t="n">
        <f aca="false">E207</f>
        <v>700</v>
      </c>
      <c r="F206" s="20"/>
      <c r="H206" s="47"/>
    </row>
    <row r="207" s="14" customFormat="true" ht="54.75" hidden="false" customHeight="true" outlineLevel="0" collapsed="false">
      <c r="A207" s="21"/>
      <c r="B207" s="31" t="s">
        <v>27</v>
      </c>
      <c r="C207" s="43" t="s">
        <v>298</v>
      </c>
      <c r="D207" s="29" t="s">
        <v>28</v>
      </c>
      <c r="E207" s="30" t="n">
        <v>700</v>
      </c>
      <c r="F207" s="20"/>
      <c r="H207" s="47"/>
    </row>
    <row r="208" s="27" customFormat="true" ht="64.5" hidden="false" customHeight="true" outlineLevel="0" collapsed="false">
      <c r="A208" s="24"/>
      <c r="B208" s="25" t="s">
        <v>299</v>
      </c>
      <c r="C208" s="41" t="s">
        <v>300</v>
      </c>
      <c r="D208" s="23"/>
      <c r="E208" s="19" t="n">
        <f aca="false">E209</f>
        <v>451.304</v>
      </c>
      <c r="F208" s="26"/>
      <c r="H208" s="46"/>
    </row>
    <row r="209" s="14" customFormat="true" ht="53.25" hidden="false" customHeight="true" outlineLevel="0" collapsed="false">
      <c r="A209" s="21"/>
      <c r="B209" s="31" t="s">
        <v>301</v>
      </c>
      <c r="C209" s="43" t="s">
        <v>302</v>
      </c>
      <c r="D209" s="29"/>
      <c r="E209" s="30" t="n">
        <f aca="false">E210</f>
        <v>451.304</v>
      </c>
      <c r="F209" s="20"/>
      <c r="H209" s="47"/>
    </row>
    <row r="210" s="14" customFormat="true" ht="54.75" hidden="false" customHeight="true" outlineLevel="0" collapsed="false">
      <c r="A210" s="21"/>
      <c r="B210" s="31" t="s">
        <v>303</v>
      </c>
      <c r="C210" s="43" t="s">
        <v>304</v>
      </c>
      <c r="D210" s="29"/>
      <c r="E210" s="30" t="n">
        <f aca="false">E211</f>
        <v>451.304</v>
      </c>
      <c r="F210" s="20"/>
      <c r="H210" s="47"/>
    </row>
    <row r="211" s="14" customFormat="true" ht="33" hidden="false" customHeight="true" outlineLevel="0" collapsed="false">
      <c r="A211" s="21"/>
      <c r="B211" s="31" t="s">
        <v>305</v>
      </c>
      <c r="C211" s="43" t="s">
        <v>306</v>
      </c>
      <c r="D211" s="29"/>
      <c r="E211" s="30" t="n">
        <f aca="false">E212</f>
        <v>451.304</v>
      </c>
      <c r="F211" s="20"/>
      <c r="H211" s="47"/>
    </row>
    <row r="212" s="14" customFormat="true" ht="51" hidden="false" customHeight="true" outlineLevel="0" collapsed="false">
      <c r="A212" s="21"/>
      <c r="B212" s="31" t="s">
        <v>77</v>
      </c>
      <c r="C212" s="43" t="s">
        <v>306</v>
      </c>
      <c r="D212" s="29" t="s">
        <v>78</v>
      </c>
      <c r="E212" s="30" t="n">
        <f aca="false">1070-620+1.304</f>
        <v>451.304</v>
      </c>
      <c r="F212" s="20"/>
      <c r="H212" s="47"/>
    </row>
    <row r="213" s="27" customFormat="true" ht="105.75" hidden="false" customHeight="true" outlineLevel="0" collapsed="false">
      <c r="A213" s="24"/>
      <c r="B213" s="48" t="s">
        <v>307</v>
      </c>
      <c r="C213" s="23" t="s">
        <v>308</v>
      </c>
      <c r="D213" s="23"/>
      <c r="E213" s="19" t="n">
        <f aca="false">E214</f>
        <v>60</v>
      </c>
      <c r="F213" s="26"/>
      <c r="H213" s="46"/>
    </row>
    <row r="214" s="14" customFormat="true" ht="94.5" hidden="false" customHeight="false" outlineLevel="0" collapsed="false">
      <c r="A214" s="21"/>
      <c r="B214" s="11" t="s">
        <v>309</v>
      </c>
      <c r="C214" s="29" t="s">
        <v>310</v>
      </c>
      <c r="D214" s="29"/>
      <c r="E214" s="30" t="n">
        <f aca="false">E215</f>
        <v>60</v>
      </c>
      <c r="F214" s="20"/>
      <c r="H214" s="47"/>
    </row>
    <row r="215" s="14" customFormat="true" ht="63" hidden="false" customHeight="false" outlineLevel="0" collapsed="false">
      <c r="A215" s="21"/>
      <c r="B215" s="11" t="s">
        <v>311</v>
      </c>
      <c r="C215" s="29" t="s">
        <v>312</v>
      </c>
      <c r="D215" s="29"/>
      <c r="E215" s="30" t="n">
        <f aca="false">E216</f>
        <v>60</v>
      </c>
      <c r="F215" s="20"/>
      <c r="H215" s="47"/>
    </row>
    <row r="216" s="14" customFormat="true" ht="63" hidden="false" customHeight="false" outlineLevel="0" collapsed="false">
      <c r="A216" s="21"/>
      <c r="B216" s="11" t="s">
        <v>313</v>
      </c>
      <c r="C216" s="29" t="s">
        <v>314</v>
      </c>
      <c r="D216" s="29"/>
      <c r="E216" s="30" t="n">
        <f aca="false">E217</f>
        <v>60</v>
      </c>
      <c r="F216" s="20"/>
      <c r="H216" s="47"/>
    </row>
    <row r="217" s="14" customFormat="true" ht="39.75" hidden="false" customHeight="true" outlineLevel="0" collapsed="false">
      <c r="A217" s="21"/>
      <c r="B217" s="11" t="s">
        <v>315</v>
      </c>
      <c r="C217" s="29" t="s">
        <v>314</v>
      </c>
      <c r="D217" s="29" t="s">
        <v>316</v>
      </c>
      <c r="E217" s="30" t="n">
        <f aca="false">60</f>
        <v>60</v>
      </c>
      <c r="F217" s="20"/>
      <c r="H217" s="47"/>
    </row>
    <row r="218" s="27" customFormat="true" ht="62.25" hidden="false" customHeight="true" outlineLevel="0" collapsed="false">
      <c r="A218" s="24"/>
      <c r="B218" s="42" t="s">
        <v>317</v>
      </c>
      <c r="C218" s="41" t="s">
        <v>318</v>
      </c>
      <c r="D218" s="23"/>
      <c r="E218" s="19" t="n">
        <f aca="false">E219</f>
        <v>1054.83464</v>
      </c>
      <c r="F218" s="26"/>
      <c r="H218" s="46"/>
    </row>
    <row r="219" s="14" customFormat="true" ht="51" hidden="false" customHeight="true" outlineLevel="0" collapsed="false">
      <c r="A219" s="21"/>
      <c r="B219" s="33" t="s">
        <v>319</v>
      </c>
      <c r="C219" s="43" t="s">
        <v>320</v>
      </c>
      <c r="D219" s="29"/>
      <c r="E219" s="30" t="n">
        <f aca="false">E220</f>
        <v>1054.83464</v>
      </c>
      <c r="F219" s="20"/>
      <c r="H219" s="47"/>
    </row>
    <row r="220" s="14" customFormat="true" ht="53.25" hidden="false" customHeight="true" outlineLevel="0" collapsed="false">
      <c r="A220" s="24"/>
      <c r="B220" s="33" t="s">
        <v>321</v>
      </c>
      <c r="C220" s="43" t="s">
        <v>322</v>
      </c>
      <c r="D220" s="29"/>
      <c r="E220" s="30" t="n">
        <f aca="false">E221+E223</f>
        <v>1054.83464</v>
      </c>
      <c r="F220" s="20"/>
    </row>
    <row r="221" s="14" customFormat="true" ht="28.5" hidden="false" customHeight="true" outlineLevel="0" collapsed="false">
      <c r="A221" s="24"/>
      <c r="B221" s="33" t="s">
        <v>323</v>
      </c>
      <c r="C221" s="43" t="s">
        <v>324</v>
      </c>
      <c r="D221" s="29"/>
      <c r="E221" s="30" t="n">
        <f aca="false">E222</f>
        <v>204.83464</v>
      </c>
      <c r="F221" s="20"/>
    </row>
    <row r="222" s="14" customFormat="true" ht="51" hidden="false" customHeight="true" outlineLevel="0" collapsed="false">
      <c r="A222" s="21"/>
      <c r="B222" s="31" t="s">
        <v>27</v>
      </c>
      <c r="C222" s="43" t="s">
        <v>324</v>
      </c>
      <c r="D222" s="29" t="s">
        <v>28</v>
      </c>
      <c r="E222" s="30" t="n">
        <f aca="false">166.874+7.96064+30</f>
        <v>204.83464</v>
      </c>
      <c r="F222" s="20"/>
    </row>
    <row r="223" s="14" customFormat="true" ht="98.25" hidden="false" customHeight="true" outlineLevel="0" collapsed="false">
      <c r="A223" s="21"/>
      <c r="B223" s="31" t="s">
        <v>325</v>
      </c>
      <c r="C223" s="49" t="s">
        <v>326</v>
      </c>
      <c r="D223" s="29"/>
      <c r="E223" s="30" t="n">
        <f aca="false">E224</f>
        <v>850</v>
      </c>
      <c r="F223" s="20"/>
    </row>
    <row r="224" s="14" customFormat="true" ht="51" hidden="false" customHeight="true" outlineLevel="0" collapsed="false">
      <c r="A224" s="21"/>
      <c r="B224" s="31" t="s">
        <v>27</v>
      </c>
      <c r="C224" s="49" t="s">
        <v>326</v>
      </c>
      <c r="D224" s="50" t="s">
        <v>28</v>
      </c>
      <c r="E224" s="51" t="n">
        <v>850</v>
      </c>
      <c r="F224" s="20"/>
    </row>
    <row r="225" s="27" customFormat="true" ht="72.75" hidden="false" customHeight="true" outlineLevel="0" collapsed="false">
      <c r="A225" s="24"/>
      <c r="B225" s="25" t="s">
        <v>327</v>
      </c>
      <c r="C225" s="23" t="s">
        <v>328</v>
      </c>
      <c r="D225" s="23"/>
      <c r="E225" s="52" t="n">
        <f aca="false">E226</f>
        <v>740.82</v>
      </c>
      <c r="F225" s="26"/>
    </row>
    <row r="226" s="14" customFormat="true" ht="39.95" hidden="false" customHeight="true" outlineLevel="0" collapsed="false">
      <c r="A226" s="21"/>
      <c r="B226" s="31" t="s">
        <v>329</v>
      </c>
      <c r="C226" s="29" t="s">
        <v>330</v>
      </c>
      <c r="D226" s="29"/>
      <c r="E226" s="30" t="n">
        <f aca="false">E227</f>
        <v>740.82</v>
      </c>
      <c r="F226" s="20"/>
    </row>
    <row r="227" s="14" customFormat="true" ht="48" hidden="false" customHeight="true" outlineLevel="0" collapsed="false">
      <c r="A227" s="21"/>
      <c r="B227" s="31" t="s">
        <v>23</v>
      </c>
      <c r="C227" s="29" t="s">
        <v>331</v>
      </c>
      <c r="D227" s="29"/>
      <c r="E227" s="30" t="n">
        <f aca="false">E228</f>
        <v>740.82</v>
      </c>
      <c r="F227" s="20"/>
    </row>
    <row r="228" s="14" customFormat="true" ht="55.5" hidden="false" customHeight="true" outlineLevel="0" collapsed="false">
      <c r="A228" s="21"/>
      <c r="B228" s="31" t="s">
        <v>25</v>
      </c>
      <c r="C228" s="29" t="s">
        <v>331</v>
      </c>
      <c r="D228" s="29" t="s">
        <v>26</v>
      </c>
      <c r="E228" s="30" t="n">
        <f aca="false">740.82</f>
        <v>740.82</v>
      </c>
      <c r="F228" s="20"/>
    </row>
    <row r="229" s="14" customFormat="true" ht="65.25" hidden="false" customHeight="true" outlineLevel="0" collapsed="false">
      <c r="A229" s="24"/>
      <c r="B229" s="25" t="s">
        <v>332</v>
      </c>
      <c r="C229" s="23" t="s">
        <v>333</v>
      </c>
      <c r="D229" s="29"/>
      <c r="E229" s="30" t="n">
        <f aca="false">E230+E233</f>
        <v>388.4</v>
      </c>
      <c r="F229" s="20"/>
    </row>
    <row r="230" s="14" customFormat="true" ht="69" hidden="false" customHeight="true" outlineLevel="0" collapsed="false">
      <c r="A230" s="24"/>
      <c r="B230" s="33" t="s">
        <v>334</v>
      </c>
      <c r="C230" s="29" t="s">
        <v>335</v>
      </c>
      <c r="D230" s="29"/>
      <c r="E230" s="30" t="n">
        <f aca="false">E231</f>
        <v>7.6</v>
      </c>
      <c r="F230" s="20"/>
    </row>
    <row r="231" s="14" customFormat="true" ht="69.75" hidden="false" customHeight="true" outlineLevel="0" collapsed="false">
      <c r="A231" s="21"/>
      <c r="B231" s="33" t="s">
        <v>336</v>
      </c>
      <c r="C231" s="29" t="s">
        <v>337</v>
      </c>
      <c r="D231" s="29"/>
      <c r="E231" s="30" t="n">
        <f aca="false">E232</f>
        <v>7.6</v>
      </c>
      <c r="F231" s="20"/>
    </row>
    <row r="232" s="14" customFormat="true" ht="57.75" hidden="false" customHeight="true" outlineLevel="0" collapsed="false">
      <c r="A232" s="21"/>
      <c r="B232" s="31" t="s">
        <v>27</v>
      </c>
      <c r="C232" s="29" t="s">
        <v>337</v>
      </c>
      <c r="D232" s="29" t="s">
        <v>28</v>
      </c>
      <c r="E232" s="30" t="n">
        <v>7.6</v>
      </c>
      <c r="F232" s="20"/>
    </row>
    <row r="233" s="27" customFormat="true" ht="64.5" hidden="false" customHeight="true" outlineLevel="0" collapsed="false">
      <c r="A233" s="24"/>
      <c r="B233" s="31" t="s">
        <v>338</v>
      </c>
      <c r="C233" s="29" t="s">
        <v>339</v>
      </c>
      <c r="D233" s="23"/>
      <c r="E233" s="30" t="n">
        <f aca="false">E234</f>
        <v>380.8</v>
      </c>
      <c r="F233" s="26"/>
    </row>
    <row r="234" s="14" customFormat="true" ht="53.25" hidden="false" customHeight="true" outlineLevel="0" collapsed="false">
      <c r="A234" s="21"/>
      <c r="B234" s="31" t="s">
        <v>340</v>
      </c>
      <c r="C234" s="29" t="s">
        <v>341</v>
      </c>
      <c r="D234" s="29"/>
      <c r="E234" s="30" t="n">
        <f aca="false">E235+E236</f>
        <v>380.8</v>
      </c>
      <c r="F234" s="20"/>
    </row>
    <row r="235" s="14" customFormat="true" ht="51.75" hidden="false" customHeight="true" outlineLevel="0" collapsed="false">
      <c r="A235" s="21"/>
      <c r="B235" s="31" t="s">
        <v>25</v>
      </c>
      <c r="C235" s="29" t="s">
        <v>341</v>
      </c>
      <c r="D235" s="29" t="s">
        <v>26</v>
      </c>
      <c r="E235" s="30" t="n">
        <f aca="false">378.31</f>
        <v>378.31</v>
      </c>
      <c r="F235" s="20"/>
    </row>
    <row r="236" s="14" customFormat="true" ht="59.25" hidden="false" customHeight="true" outlineLevel="0" collapsed="false">
      <c r="A236" s="21"/>
      <c r="B236" s="31" t="s">
        <v>27</v>
      </c>
      <c r="C236" s="29" t="s">
        <v>341</v>
      </c>
      <c r="D236" s="29" t="s">
        <v>28</v>
      </c>
      <c r="E236" s="30" t="n">
        <f aca="false">2.49</f>
        <v>2.49</v>
      </c>
      <c r="F236" s="20"/>
    </row>
    <row r="237" s="27" customFormat="true" ht="54.75" hidden="false" customHeight="true" outlineLevel="0" collapsed="false">
      <c r="A237" s="24"/>
      <c r="B237" s="35" t="s">
        <v>342</v>
      </c>
      <c r="C237" s="23" t="s">
        <v>343</v>
      </c>
      <c r="D237" s="23"/>
      <c r="E237" s="19" t="n">
        <f aca="false">E238</f>
        <v>174.969</v>
      </c>
      <c r="F237" s="26"/>
    </row>
    <row r="238" s="14" customFormat="true" ht="54.75" hidden="false" customHeight="true" outlineLevel="0" collapsed="false">
      <c r="A238" s="24"/>
      <c r="B238" s="16" t="s">
        <v>344</v>
      </c>
      <c r="C238" s="29" t="s">
        <v>345</v>
      </c>
      <c r="D238" s="29"/>
      <c r="E238" s="30" t="n">
        <f aca="false">E239</f>
        <v>174.969</v>
      </c>
      <c r="F238" s="20"/>
    </row>
    <row r="239" s="14" customFormat="true" ht="40.5" hidden="false" customHeight="true" outlineLevel="0" collapsed="false">
      <c r="A239" s="21"/>
      <c r="B239" s="33" t="s">
        <v>23</v>
      </c>
      <c r="C239" s="29" t="s">
        <v>346</v>
      </c>
      <c r="D239" s="29"/>
      <c r="E239" s="30" t="n">
        <f aca="false">E240</f>
        <v>174.969</v>
      </c>
      <c r="F239" s="20"/>
    </row>
    <row r="240" s="14" customFormat="true" ht="24.75" hidden="false" customHeight="true" outlineLevel="0" collapsed="false">
      <c r="A240" s="21"/>
      <c r="B240" s="33" t="s">
        <v>275</v>
      </c>
      <c r="C240" s="29" t="s">
        <v>346</v>
      </c>
      <c r="D240" s="29" t="s">
        <v>276</v>
      </c>
      <c r="E240" s="30" t="n">
        <v>174.969</v>
      </c>
      <c r="F240" s="20"/>
    </row>
    <row r="241" s="27" customFormat="true" ht="40.5" hidden="false" customHeight="true" outlineLevel="0" collapsed="false">
      <c r="A241" s="24"/>
      <c r="B241" s="25" t="s">
        <v>347</v>
      </c>
      <c r="C241" s="23" t="s">
        <v>348</v>
      </c>
      <c r="D241" s="23"/>
      <c r="E241" s="19" t="n">
        <f aca="false">E243</f>
        <v>986.9</v>
      </c>
      <c r="F241" s="26"/>
    </row>
    <row r="242" s="27" customFormat="true" ht="40.5" hidden="false" customHeight="true" outlineLevel="0" collapsed="false">
      <c r="A242" s="24"/>
      <c r="B242" s="31" t="s">
        <v>349</v>
      </c>
      <c r="C242" s="29" t="s">
        <v>350</v>
      </c>
      <c r="D242" s="23"/>
      <c r="E242" s="19"/>
      <c r="F242" s="26"/>
    </row>
    <row r="243" s="14" customFormat="true" ht="36.75" hidden="false" customHeight="true" outlineLevel="0" collapsed="false">
      <c r="A243" s="21"/>
      <c r="B243" s="31" t="s">
        <v>351</v>
      </c>
      <c r="C243" s="29" t="s">
        <v>352</v>
      </c>
      <c r="D243" s="29"/>
      <c r="E243" s="30" t="n">
        <f aca="false">E244</f>
        <v>986.9</v>
      </c>
      <c r="F243" s="20"/>
    </row>
    <row r="244" s="14" customFormat="true" ht="54.75" hidden="false" customHeight="true" outlineLevel="0" collapsed="false">
      <c r="A244" s="21"/>
      <c r="B244" s="31" t="s">
        <v>27</v>
      </c>
      <c r="C244" s="29" t="s">
        <v>352</v>
      </c>
      <c r="D244" s="29" t="s">
        <v>28</v>
      </c>
      <c r="E244" s="30" t="n">
        <f aca="false">1198-211.1</f>
        <v>986.9</v>
      </c>
      <c r="F244" s="20"/>
    </row>
    <row r="245" s="27" customFormat="true" ht="45" hidden="false" customHeight="true" outlineLevel="0" collapsed="false">
      <c r="A245" s="24"/>
      <c r="B245" s="34" t="s">
        <v>353</v>
      </c>
      <c r="C245" s="53" t="s">
        <v>354</v>
      </c>
      <c r="D245" s="23"/>
      <c r="E245" s="19" t="n">
        <f aca="false">E246</f>
        <v>10</v>
      </c>
      <c r="F245" s="26"/>
    </row>
    <row r="246" s="14" customFormat="true" ht="45" hidden="false" customHeight="true" outlineLevel="0" collapsed="false">
      <c r="A246" s="24"/>
      <c r="B246" s="33" t="s">
        <v>355</v>
      </c>
      <c r="C246" s="54" t="s">
        <v>356</v>
      </c>
      <c r="D246" s="29"/>
      <c r="E246" s="30" t="n">
        <f aca="false">E247</f>
        <v>10</v>
      </c>
      <c r="F246" s="20"/>
    </row>
    <row r="247" s="14" customFormat="true" ht="57.75" hidden="false" customHeight="true" outlineLevel="0" collapsed="false">
      <c r="A247" s="24"/>
      <c r="B247" s="33" t="s">
        <v>357</v>
      </c>
      <c r="C247" s="54" t="s">
        <v>358</v>
      </c>
      <c r="D247" s="29"/>
      <c r="E247" s="30" t="n">
        <f aca="false">E248</f>
        <v>10</v>
      </c>
      <c r="F247" s="20"/>
    </row>
    <row r="248" s="14" customFormat="true" ht="29.25" hidden="false" customHeight="true" outlineLevel="0" collapsed="false">
      <c r="A248" s="24"/>
      <c r="B248" s="33" t="s">
        <v>359</v>
      </c>
      <c r="C248" s="54" t="s">
        <v>358</v>
      </c>
      <c r="D248" s="29" t="s">
        <v>360</v>
      </c>
      <c r="E248" s="30" t="n">
        <v>10</v>
      </c>
      <c r="F248" s="20"/>
    </row>
    <row r="249" s="14" customFormat="true" ht="29.25" hidden="false" customHeight="true" outlineLevel="0" collapsed="false">
      <c r="A249" s="24"/>
      <c r="B249" s="48" t="s">
        <v>75</v>
      </c>
      <c r="C249" s="53" t="s">
        <v>361</v>
      </c>
      <c r="D249" s="29"/>
      <c r="E249" s="19" t="n">
        <f aca="false">E250+E253+E256</f>
        <v>2126.85511</v>
      </c>
      <c r="F249" s="20"/>
    </row>
    <row r="250" s="14" customFormat="true" ht="29.25" hidden="false" customHeight="true" outlineLevel="0" collapsed="false">
      <c r="A250" s="24"/>
      <c r="B250" s="11" t="s">
        <v>362</v>
      </c>
      <c r="C250" s="54" t="s">
        <v>363</v>
      </c>
      <c r="D250" s="29"/>
      <c r="E250" s="30" t="n">
        <f aca="false">E251</f>
        <v>54.653</v>
      </c>
      <c r="F250" s="20"/>
    </row>
    <row r="251" s="14" customFormat="true" ht="43.5" hidden="false" customHeight="true" outlineLevel="0" collapsed="false">
      <c r="A251" s="24"/>
      <c r="B251" s="11" t="s">
        <v>364</v>
      </c>
      <c r="C251" s="54" t="s">
        <v>365</v>
      </c>
      <c r="D251" s="29"/>
      <c r="E251" s="30" t="n">
        <f aca="false">E252</f>
        <v>54.653</v>
      </c>
      <c r="F251" s="20"/>
    </row>
    <row r="252" s="14" customFormat="true" ht="60" hidden="false" customHeight="true" outlineLevel="0" collapsed="false">
      <c r="A252" s="24"/>
      <c r="B252" s="31" t="s">
        <v>27</v>
      </c>
      <c r="C252" s="54" t="s">
        <v>365</v>
      </c>
      <c r="D252" s="29" t="s">
        <v>28</v>
      </c>
      <c r="E252" s="30" t="n">
        <f aca="false">54.653</f>
        <v>54.653</v>
      </c>
      <c r="F252" s="20"/>
    </row>
    <row r="253" s="14" customFormat="true" ht="60" hidden="false" customHeight="true" outlineLevel="0" collapsed="false">
      <c r="A253" s="24"/>
      <c r="B253" s="31" t="s">
        <v>366</v>
      </c>
      <c r="C253" s="54" t="s">
        <v>367</v>
      </c>
      <c r="D253" s="29"/>
      <c r="E253" s="30" t="n">
        <f aca="false">E254</f>
        <v>738.4195</v>
      </c>
      <c r="F253" s="20"/>
    </row>
    <row r="254" s="14" customFormat="true" ht="43.5" hidden="false" customHeight="true" outlineLevel="0" collapsed="false">
      <c r="A254" s="24"/>
      <c r="B254" s="31" t="s">
        <v>368</v>
      </c>
      <c r="C254" s="54" t="s">
        <v>369</v>
      </c>
      <c r="D254" s="29"/>
      <c r="E254" s="30" t="n">
        <f aca="false">E255</f>
        <v>738.4195</v>
      </c>
      <c r="F254" s="20"/>
    </row>
    <row r="255" s="14" customFormat="true" ht="52.5" hidden="false" customHeight="true" outlineLevel="0" collapsed="false">
      <c r="A255" s="24"/>
      <c r="B255" s="31" t="s">
        <v>27</v>
      </c>
      <c r="C255" s="54" t="s">
        <v>369</v>
      </c>
      <c r="D255" s="29" t="s">
        <v>28</v>
      </c>
      <c r="E255" s="30" t="n">
        <f aca="false">503.493+188.928+45.9985</f>
        <v>738.4195</v>
      </c>
      <c r="F255" s="20"/>
    </row>
    <row r="256" s="14" customFormat="true" ht="26.25" hidden="false" customHeight="true" outlineLevel="0" collapsed="false">
      <c r="A256" s="24"/>
      <c r="B256" s="31" t="s">
        <v>370</v>
      </c>
      <c r="C256" s="54" t="s">
        <v>371</v>
      </c>
      <c r="D256" s="29"/>
      <c r="E256" s="30" t="n">
        <f aca="false">E257</f>
        <v>1333.78261</v>
      </c>
      <c r="F256" s="20"/>
    </row>
    <row r="257" s="14" customFormat="true" ht="44.25" hidden="false" customHeight="true" outlineLevel="0" collapsed="false">
      <c r="A257" s="24"/>
      <c r="B257" s="31" t="s">
        <v>372</v>
      </c>
      <c r="C257" s="54" t="s">
        <v>373</v>
      </c>
      <c r="D257" s="29"/>
      <c r="E257" s="30" t="n">
        <f aca="false">E258</f>
        <v>1333.78261</v>
      </c>
      <c r="F257" s="20"/>
    </row>
    <row r="258" s="14" customFormat="true" ht="60" hidden="false" customHeight="true" outlineLevel="0" collapsed="false">
      <c r="A258" s="24"/>
      <c r="B258" s="31" t="s">
        <v>27</v>
      </c>
      <c r="C258" s="54" t="s">
        <v>373</v>
      </c>
      <c r="D258" s="29" t="s">
        <v>28</v>
      </c>
      <c r="E258" s="30" t="n">
        <f aca="false">803.512+511.42295+18.84766</f>
        <v>1333.78261</v>
      </c>
      <c r="F258" s="20"/>
    </row>
    <row r="259" s="27" customFormat="true" ht="24" hidden="false" customHeight="true" outlineLevel="0" collapsed="false">
      <c r="A259" s="24"/>
      <c r="B259" s="35" t="s">
        <v>374</v>
      </c>
      <c r="C259" s="23" t="s">
        <v>375</v>
      </c>
      <c r="D259" s="23"/>
      <c r="E259" s="19" t="n">
        <f aca="false">E260</f>
        <v>4.63</v>
      </c>
      <c r="F259" s="26"/>
    </row>
    <row r="260" s="14" customFormat="true" ht="31.5" hidden="false" customHeight="false" outlineLevel="0" collapsed="false">
      <c r="A260" s="21"/>
      <c r="B260" s="16" t="s">
        <v>376</v>
      </c>
      <c r="C260" s="29" t="s">
        <v>377</v>
      </c>
      <c r="D260" s="29"/>
      <c r="E260" s="30" t="n">
        <f aca="false">E261</f>
        <v>4.63</v>
      </c>
      <c r="F260" s="20"/>
    </row>
    <row r="261" s="14" customFormat="true" ht="56.25" hidden="false" customHeight="true" outlineLevel="0" collapsed="false">
      <c r="A261" s="21"/>
      <c r="B261" s="16" t="s">
        <v>378</v>
      </c>
      <c r="C261" s="29" t="s">
        <v>379</v>
      </c>
      <c r="D261" s="29"/>
      <c r="E261" s="30" t="n">
        <f aca="false">E262</f>
        <v>4.63</v>
      </c>
      <c r="F261" s="20"/>
    </row>
    <row r="262" s="14" customFormat="true" ht="17.25" hidden="false" customHeight="true" outlineLevel="0" collapsed="false">
      <c r="A262" s="21"/>
      <c r="B262" s="16" t="s">
        <v>380</v>
      </c>
      <c r="C262" s="29" t="s">
        <v>379</v>
      </c>
      <c r="D262" s="29" t="s">
        <v>381</v>
      </c>
      <c r="E262" s="30" t="n">
        <f aca="false">2.12+1.6+0.91</f>
        <v>4.63</v>
      </c>
      <c r="F262" s="20"/>
    </row>
    <row r="263" customFormat="false" ht="18.75" hidden="false" customHeight="false" outlineLevel="0" collapsed="false">
      <c r="A263" s="55"/>
      <c r="B263" s="55"/>
      <c r="C263" s="55"/>
      <c r="D263" s="55"/>
      <c r="E263" s="56"/>
      <c r="F263" s="4"/>
    </row>
    <row r="264" customFormat="false" ht="43.5" hidden="false" customHeight="true" outlineLevel="0" collapsed="false">
      <c r="A264" s="57" t="s">
        <v>382</v>
      </c>
      <c r="B264" s="57"/>
      <c r="C264" s="2"/>
      <c r="D264" s="58" t="s">
        <v>383</v>
      </c>
      <c r="E264" s="56"/>
      <c r="F264" s="4"/>
    </row>
    <row r="265" customFormat="false" ht="18.75" hidden="false" customHeight="false" outlineLevel="0" collapsed="false">
      <c r="A265" s="59"/>
      <c r="B265" s="59"/>
      <c r="C265" s="59"/>
      <c r="D265" s="59"/>
      <c r="E265" s="60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  <row r="1264" customFormat="false" ht="18.75" hidden="false" customHeight="false" outlineLevel="0" collapsed="false">
      <c r="E1264" s="61"/>
    </row>
    <row r="1265" customFormat="false" ht="18.75" hidden="false" customHeight="false" outlineLevel="0" collapsed="false">
      <c r="E1265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4:B2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8" man="true" max="16383" min="0"/>
    <brk id="147" man="true" max="16383" min="0"/>
    <brk id="22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5T10:37:07Z</cp:lastPrinted>
  <dcterms:modified xsi:type="dcterms:W3CDTF">2016-11-15T10:50:29Z</dcterms:modified>
  <cp:revision>0</cp:revision>
  <dc:subject/>
  <dc:title/>
</cp:coreProperties>
</file>